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nd</t>
  </si>
  <si>
    <t xml:space="preserve">males</t>
  </si>
  <si>
    <t xml:space="preserve">mactual</t>
  </si>
  <si>
    <t xml:space="preserve">mtaxable</t>
  </si>
  <si>
    <t xml:space="preserve">mtax</t>
  </si>
  <si>
    <t xml:space="preserve">females</t>
  </si>
  <si>
    <t xml:space="preserve">factual</t>
  </si>
  <si>
    <t xml:space="preserve">ftaxable</t>
  </si>
  <si>
    <t xml:space="preserve">ftax</t>
  </si>
  <si>
    <t xml:space="preserve">year</t>
  </si>
  <si>
    <t xml:space="preserve">psalary</t>
  </si>
  <si>
    <t xml:space="preserve">persons</t>
  </si>
  <si>
    <t xml:space="preserve">ptaxable</t>
  </si>
  <si>
    <t xml:space="preserve">pactual</t>
  </si>
  <si>
    <t xml:space="preserve">pt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11.53515625" defaultRowHeight="12.75" zeroHeight="false" outlineLevelRow="0" outlineLevelCol="0"/>
  <cols>
    <col collapsed="false" customWidth="true" hidden="false" outlineLevel="0" max="15" min="1" style="0" width="10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true" outlineLevel="0" collapsed="false">
      <c r="A2" s="2" t="n">
        <v>0</v>
      </c>
      <c r="B2" s="2" t="n">
        <v>17035</v>
      </c>
      <c r="C2" s="2" t="n">
        <v>43847</v>
      </c>
      <c r="D2" s="2" t="n">
        <v>38042</v>
      </c>
      <c r="E2" s="2" t="n">
        <v>5816</v>
      </c>
      <c r="F2" s="2" t="n">
        <v>13088</v>
      </c>
      <c r="G2" s="2" t="n">
        <v>30772</v>
      </c>
      <c r="H2" s="2" t="n">
        <v>28189</v>
      </c>
      <c r="I2" s="2" t="n">
        <v>4559</v>
      </c>
      <c r="J2" s="2" t="n">
        <v>1985</v>
      </c>
      <c r="K2" s="2" t="n">
        <v>16744</v>
      </c>
      <c r="L2" s="2" t="n">
        <v>30123</v>
      </c>
      <c r="M2" s="2" t="n">
        <v>66231</v>
      </c>
      <c r="N2" s="2" t="n">
        <v>74619</v>
      </c>
      <c r="O2" s="2" t="n">
        <v>10375</v>
      </c>
    </row>
    <row r="3" customFormat="false" ht="12.75" hidden="false" customHeight="true" outlineLevel="0" collapsed="false">
      <c r="A3" s="2" t="n">
        <v>4596</v>
      </c>
      <c r="B3" s="2" t="n">
        <v>26242</v>
      </c>
      <c r="C3" s="2" t="n">
        <v>135649</v>
      </c>
      <c r="D3" s="2" t="n">
        <v>125845</v>
      </c>
      <c r="E3" s="2" t="n">
        <v>2121</v>
      </c>
      <c r="F3" s="2" t="n">
        <v>46943</v>
      </c>
      <c r="G3" s="2" t="n">
        <v>234286</v>
      </c>
      <c r="H3" s="2" t="n">
        <v>225245</v>
      </c>
      <c r="I3" s="2" t="n">
        <v>2963</v>
      </c>
      <c r="K3" s="2" t="n">
        <v>243440</v>
      </c>
      <c r="L3" s="2" t="n">
        <v>73185</v>
      </c>
      <c r="M3" s="2" t="n">
        <v>351090</v>
      </c>
      <c r="N3" s="2" t="n">
        <v>369935</v>
      </c>
      <c r="O3" s="2" t="n">
        <v>5084</v>
      </c>
    </row>
    <row r="4" customFormat="false" ht="12.75" hidden="false" customHeight="true" outlineLevel="0" collapsed="false">
      <c r="A4" s="2" t="n">
        <v>5000</v>
      </c>
      <c r="B4" s="2" t="n">
        <v>105206</v>
      </c>
      <c r="C4" s="2" t="n">
        <v>617931</v>
      </c>
      <c r="D4" s="2" t="n">
        <v>588160</v>
      </c>
      <c r="E4" s="2" t="n">
        <v>19658</v>
      </c>
      <c r="F4" s="2" t="n">
        <v>169167</v>
      </c>
      <c r="G4" s="2" t="n">
        <v>971452</v>
      </c>
      <c r="H4" s="2" t="n">
        <v>944242</v>
      </c>
      <c r="I4" s="2" t="n">
        <v>31566</v>
      </c>
      <c r="K4" s="2" t="n">
        <v>1135913</v>
      </c>
      <c r="L4" s="2" t="n">
        <v>274373</v>
      </c>
      <c r="M4" s="2" t="n">
        <v>1532402</v>
      </c>
      <c r="N4" s="2" t="n">
        <v>1589383</v>
      </c>
      <c r="O4" s="2" t="n">
        <v>51224</v>
      </c>
    </row>
    <row r="5" customFormat="false" ht="12.75" hidden="false" customHeight="true" outlineLevel="0" collapsed="false">
      <c r="A5" s="2" t="n">
        <v>6000</v>
      </c>
      <c r="B5" s="2" t="n">
        <v>140506</v>
      </c>
      <c r="C5" s="2" t="n">
        <v>949785</v>
      </c>
      <c r="D5" s="2" t="n">
        <v>912056</v>
      </c>
      <c r="E5" s="2" t="n">
        <v>57965</v>
      </c>
      <c r="F5" s="2" t="n">
        <v>223218</v>
      </c>
      <c r="G5" s="2" t="n">
        <v>1481469</v>
      </c>
      <c r="H5" s="2" t="n">
        <v>1446896</v>
      </c>
      <c r="I5" s="2" t="n">
        <v>90915</v>
      </c>
      <c r="K5" s="2" t="n">
        <v>1762770</v>
      </c>
      <c r="L5" s="2" t="n">
        <v>363724</v>
      </c>
      <c r="M5" s="2" t="n">
        <v>2358952</v>
      </c>
      <c r="N5" s="2" t="n">
        <v>2431254</v>
      </c>
      <c r="O5" s="2" t="n">
        <v>148880</v>
      </c>
    </row>
    <row r="6" customFormat="false" ht="12.75" hidden="false" customHeight="true" outlineLevel="0" collapsed="false">
      <c r="A6" s="2" t="n">
        <v>7000</v>
      </c>
      <c r="B6" s="2" t="n">
        <v>125247</v>
      </c>
      <c r="C6" s="2" t="n">
        <v>981035</v>
      </c>
      <c r="D6" s="2" t="n">
        <v>938376</v>
      </c>
      <c r="E6" s="2" t="n">
        <v>87715</v>
      </c>
      <c r="F6" s="2" t="n">
        <v>179330</v>
      </c>
      <c r="G6" s="2" t="n">
        <v>1379042</v>
      </c>
      <c r="H6" s="2" t="n">
        <v>1342738</v>
      </c>
      <c r="I6" s="2" t="n">
        <v>127499</v>
      </c>
      <c r="K6" s="2" t="n">
        <v>1674074</v>
      </c>
      <c r="L6" s="2" t="n">
        <v>304577</v>
      </c>
      <c r="M6" s="2" t="n">
        <v>2281114</v>
      </c>
      <c r="N6" s="2" t="n">
        <v>2360077</v>
      </c>
      <c r="O6" s="2" t="n">
        <v>215214</v>
      </c>
    </row>
    <row r="7" customFormat="false" ht="12.75" hidden="false" customHeight="true" outlineLevel="0" collapsed="false">
      <c r="A7" s="2" t="n">
        <v>8000</v>
      </c>
      <c r="B7" s="2" t="n">
        <v>120966</v>
      </c>
      <c r="C7" s="2" t="n">
        <v>1077111</v>
      </c>
      <c r="D7" s="2" t="n">
        <v>1028149</v>
      </c>
      <c r="E7" s="2" t="n">
        <v>115252</v>
      </c>
      <c r="F7" s="2" t="n">
        <v>162430</v>
      </c>
      <c r="G7" s="2" t="n">
        <v>1417150</v>
      </c>
      <c r="H7" s="2" t="n">
        <v>1379188</v>
      </c>
      <c r="I7" s="2" t="n">
        <v>162031</v>
      </c>
      <c r="K7" s="2" t="n">
        <v>1787770</v>
      </c>
      <c r="L7" s="2" t="n">
        <v>283396</v>
      </c>
      <c r="M7" s="2" t="n">
        <v>2407337</v>
      </c>
      <c r="N7" s="2" t="n">
        <v>2494261</v>
      </c>
      <c r="O7" s="2" t="n">
        <v>277283</v>
      </c>
    </row>
    <row r="8" customFormat="false" ht="12.75" hidden="false" customHeight="true" outlineLevel="0" collapsed="false">
      <c r="A8" s="2" t="n">
        <v>9000</v>
      </c>
      <c r="B8" s="2" t="n">
        <v>119472</v>
      </c>
      <c r="C8" s="2" t="n">
        <v>1188868</v>
      </c>
      <c r="D8" s="2" t="n">
        <v>1134894</v>
      </c>
      <c r="E8" s="2" t="n">
        <v>138721</v>
      </c>
      <c r="F8" s="2" t="n">
        <v>151679</v>
      </c>
      <c r="G8" s="2" t="n">
        <v>1479452</v>
      </c>
      <c r="H8" s="2" t="n">
        <v>1440400</v>
      </c>
      <c r="I8" s="2" t="n">
        <v>190244</v>
      </c>
      <c r="K8" s="2" t="n">
        <v>1945359</v>
      </c>
      <c r="L8" s="2" t="n">
        <v>271151</v>
      </c>
      <c r="M8" s="2" t="n">
        <v>2575294</v>
      </c>
      <c r="N8" s="2" t="n">
        <v>2668320</v>
      </c>
      <c r="O8" s="2" t="n">
        <v>328965</v>
      </c>
    </row>
    <row r="9" customFormat="false" ht="12.75" hidden="false" customHeight="true" outlineLevel="0" collapsed="false">
      <c r="A9" s="2" t="n">
        <v>10000</v>
      </c>
      <c r="B9" s="2" t="n">
        <v>119359</v>
      </c>
      <c r="C9" s="2" t="n">
        <v>1311980</v>
      </c>
      <c r="D9" s="2" t="n">
        <v>1253224</v>
      </c>
      <c r="E9" s="2" t="n">
        <v>168363</v>
      </c>
      <c r="F9" s="2" t="n">
        <v>146279</v>
      </c>
      <c r="G9" s="2" t="n">
        <v>1575570</v>
      </c>
      <c r="H9" s="2" t="n">
        <v>1535106</v>
      </c>
      <c r="I9" s="2" t="n">
        <v>221140</v>
      </c>
      <c r="K9" s="2" t="n">
        <v>2146398</v>
      </c>
      <c r="L9" s="2" t="n">
        <v>265638</v>
      </c>
      <c r="M9" s="2" t="n">
        <v>2788330</v>
      </c>
      <c r="N9" s="2" t="n">
        <v>2887550</v>
      </c>
      <c r="O9" s="2" t="n">
        <v>389503</v>
      </c>
    </row>
    <row r="10" customFormat="false" ht="12.75" hidden="false" customHeight="true" outlineLevel="0" collapsed="false">
      <c r="A10" s="2" t="n">
        <v>11000</v>
      </c>
      <c r="B10" s="2" t="n">
        <v>120126</v>
      </c>
      <c r="C10" s="2" t="n">
        <v>1445459</v>
      </c>
      <c r="D10" s="2" t="n">
        <v>1381426</v>
      </c>
      <c r="E10" s="2" t="n">
        <v>199616</v>
      </c>
      <c r="F10" s="2" t="n">
        <v>140915</v>
      </c>
      <c r="G10" s="2" t="n">
        <v>1663195</v>
      </c>
      <c r="H10" s="2" t="n">
        <v>1620398</v>
      </c>
      <c r="I10" s="2" t="n">
        <v>249726</v>
      </c>
      <c r="K10" s="2" t="n">
        <v>2365119</v>
      </c>
      <c r="L10" s="2" t="n">
        <v>261041</v>
      </c>
      <c r="M10" s="2" t="n">
        <v>3001824</v>
      </c>
      <c r="N10" s="2" t="n">
        <v>3108654</v>
      </c>
      <c r="O10" s="2" t="n">
        <v>449342</v>
      </c>
    </row>
    <row r="11" customFormat="false" ht="12.75" hidden="false" customHeight="true" outlineLevel="0" collapsed="false">
      <c r="A11" s="2" t="n">
        <v>12000</v>
      </c>
      <c r="B11" s="2" t="n">
        <v>123170</v>
      </c>
      <c r="C11" s="2" t="n">
        <v>1610281</v>
      </c>
      <c r="D11" s="2" t="n">
        <v>1539733</v>
      </c>
      <c r="E11" s="2" t="n">
        <v>236612</v>
      </c>
      <c r="F11" s="2" t="n">
        <v>144596</v>
      </c>
      <c r="G11" s="2" t="n">
        <v>1853633</v>
      </c>
      <c r="H11" s="2" t="n">
        <v>1807109</v>
      </c>
      <c r="I11" s="2" t="n">
        <v>295035</v>
      </c>
      <c r="K11" s="2" t="n">
        <v>2712977</v>
      </c>
      <c r="L11" s="2" t="n">
        <v>267766</v>
      </c>
      <c r="M11" s="2" t="n">
        <v>3346842</v>
      </c>
      <c r="N11" s="2" t="n">
        <v>3463914</v>
      </c>
      <c r="O11" s="2" t="n">
        <v>531647</v>
      </c>
    </row>
    <row r="12" customFormat="false" ht="12.75" hidden="false" customHeight="true" outlineLevel="0" collapsed="false">
      <c r="A12" s="2" t="n">
        <v>13000</v>
      </c>
      <c r="B12" s="2" t="n">
        <v>129658</v>
      </c>
      <c r="C12" s="2" t="n">
        <v>1831112</v>
      </c>
      <c r="D12" s="2" t="n">
        <v>1751307</v>
      </c>
      <c r="E12" s="2" t="n">
        <v>287391</v>
      </c>
      <c r="F12" s="2" t="n">
        <v>144827</v>
      </c>
      <c r="G12" s="2" t="n">
        <v>2005877</v>
      </c>
      <c r="H12" s="2" t="n">
        <v>1955677</v>
      </c>
      <c r="I12" s="2" t="n">
        <v>339469</v>
      </c>
      <c r="K12" s="2" t="n">
        <v>3119785</v>
      </c>
      <c r="L12" s="2" t="n">
        <v>274485</v>
      </c>
      <c r="M12" s="2" t="n">
        <v>3706984</v>
      </c>
      <c r="N12" s="2" t="n">
        <v>3836989</v>
      </c>
      <c r="O12" s="2" t="n">
        <v>626860</v>
      </c>
    </row>
    <row r="13" customFormat="false" ht="12.75" hidden="false" customHeight="true" outlineLevel="0" collapsed="false">
      <c r="A13" s="2" t="n">
        <v>14000</v>
      </c>
      <c r="B13" s="2" t="n">
        <v>145015</v>
      </c>
      <c r="C13" s="2" t="n">
        <v>2196271</v>
      </c>
      <c r="D13" s="2" t="n">
        <v>2104212</v>
      </c>
      <c r="E13" s="2" t="n">
        <v>364498</v>
      </c>
      <c r="F13" s="2" t="n">
        <v>155101</v>
      </c>
      <c r="G13" s="2" t="n">
        <v>2306045</v>
      </c>
      <c r="H13" s="2" t="n">
        <v>2250073</v>
      </c>
      <c r="I13" s="2" t="n">
        <v>412040</v>
      </c>
      <c r="K13" s="2" t="n">
        <v>3807828</v>
      </c>
      <c r="L13" s="2" t="n">
        <v>300116</v>
      </c>
      <c r="M13" s="2" t="n">
        <v>4354285</v>
      </c>
      <c r="N13" s="2" t="n">
        <v>4502316</v>
      </c>
      <c r="O13" s="2" t="n">
        <v>776538</v>
      </c>
    </row>
    <row r="14" customFormat="false" ht="12.75" hidden="false" customHeight="true" outlineLevel="0" collapsed="false">
      <c r="A14" s="2" t="n">
        <v>15000</v>
      </c>
      <c r="B14" s="2" t="n">
        <v>165243</v>
      </c>
      <c r="C14" s="2" t="n">
        <v>2670402</v>
      </c>
      <c r="D14" s="2" t="n">
        <v>2562500</v>
      </c>
      <c r="E14" s="2" t="n">
        <v>464542</v>
      </c>
      <c r="F14" s="2" t="n">
        <v>152506</v>
      </c>
      <c r="G14" s="2" t="n">
        <v>2417970</v>
      </c>
      <c r="H14" s="2" t="n">
        <v>2362698</v>
      </c>
      <c r="I14" s="2" t="n">
        <v>451864</v>
      </c>
      <c r="K14" s="2" t="n">
        <v>4405011</v>
      </c>
      <c r="L14" s="2" t="n">
        <v>317749</v>
      </c>
      <c r="M14" s="2" t="n">
        <v>4925198</v>
      </c>
      <c r="N14" s="2" t="n">
        <v>5088372</v>
      </c>
      <c r="O14" s="2" t="n">
        <v>916406</v>
      </c>
    </row>
    <row r="15" customFormat="false" ht="12.75" hidden="false" customHeight="true" outlineLevel="0" collapsed="false">
      <c r="A15" s="2" t="n">
        <v>16000</v>
      </c>
      <c r="B15" s="2" t="n">
        <v>174948</v>
      </c>
      <c r="C15" s="2" t="n">
        <v>3007472</v>
      </c>
      <c r="D15" s="2" t="n">
        <v>2887281</v>
      </c>
      <c r="E15" s="2" t="n">
        <v>543744</v>
      </c>
      <c r="F15" s="2" t="n">
        <v>141584</v>
      </c>
      <c r="G15" s="2" t="n">
        <v>2388067</v>
      </c>
      <c r="H15" s="2" t="n">
        <v>2334997</v>
      </c>
      <c r="I15" s="2" t="n">
        <v>462674</v>
      </c>
      <c r="K15" s="2" t="n">
        <v>4731681</v>
      </c>
      <c r="L15" s="2" t="n">
        <v>316532</v>
      </c>
      <c r="M15" s="2" t="n">
        <v>5222278</v>
      </c>
      <c r="N15" s="2" t="n">
        <v>5395539</v>
      </c>
      <c r="O15" s="2" t="n">
        <v>1006418</v>
      </c>
    </row>
    <row r="16" customFormat="false" ht="12.75" hidden="false" customHeight="true" outlineLevel="0" collapsed="false">
      <c r="A16" s="2" t="n">
        <v>17000</v>
      </c>
      <c r="B16" s="2" t="n">
        <v>181674</v>
      </c>
      <c r="C16" s="2" t="n">
        <v>3312108</v>
      </c>
      <c r="D16" s="2" t="n">
        <v>3179462</v>
      </c>
      <c r="E16" s="2" t="n">
        <v>618479</v>
      </c>
      <c r="F16" s="2" t="n">
        <v>129138</v>
      </c>
      <c r="G16" s="2" t="n">
        <v>2310884</v>
      </c>
      <c r="H16" s="2" t="n">
        <v>2258657</v>
      </c>
      <c r="I16" s="2" t="n">
        <v>461462</v>
      </c>
      <c r="K16" s="2" t="n">
        <v>4976220</v>
      </c>
      <c r="L16" s="2" t="n">
        <v>310812</v>
      </c>
      <c r="M16" s="2" t="n">
        <v>5438119</v>
      </c>
      <c r="N16" s="2" t="n">
        <v>5622992</v>
      </c>
      <c r="O16" s="2" t="n">
        <v>1079941</v>
      </c>
    </row>
    <row r="17" customFormat="false" ht="12.75" hidden="false" customHeight="true" outlineLevel="0" collapsed="false">
      <c r="A17" s="2" t="n">
        <v>18000</v>
      </c>
      <c r="B17" s="2" t="n">
        <v>187905</v>
      </c>
      <c r="C17" s="2" t="n">
        <v>3618848</v>
      </c>
      <c r="D17" s="2" t="n">
        <v>3475936</v>
      </c>
      <c r="E17" s="2" t="n">
        <v>696093</v>
      </c>
      <c r="F17" s="2" t="n">
        <v>112909</v>
      </c>
      <c r="G17" s="2" t="n">
        <v>2136695</v>
      </c>
      <c r="H17" s="2" t="n">
        <v>2087363</v>
      </c>
      <c r="I17" s="2" t="n">
        <v>438168</v>
      </c>
      <c r="K17" s="2" t="n">
        <v>5106924</v>
      </c>
      <c r="L17" s="2" t="n">
        <v>300814</v>
      </c>
      <c r="M17" s="2" t="n">
        <v>5563299</v>
      </c>
      <c r="N17" s="2" t="n">
        <v>5755543</v>
      </c>
      <c r="O17" s="2" t="n">
        <v>1134261</v>
      </c>
    </row>
    <row r="18" customFormat="false" ht="12.75" hidden="false" customHeight="true" outlineLevel="0" collapsed="false">
      <c r="A18" s="2" t="n">
        <v>19000</v>
      </c>
      <c r="B18" s="2" t="n">
        <v>190188</v>
      </c>
      <c r="C18" s="2" t="n">
        <v>3857140</v>
      </c>
      <c r="D18" s="2" t="n">
        <v>3707951</v>
      </c>
      <c r="E18" s="2" t="n">
        <v>765758</v>
      </c>
      <c r="F18" s="2" t="n">
        <v>102327</v>
      </c>
      <c r="G18" s="2" t="n">
        <v>2040175</v>
      </c>
      <c r="H18" s="2" t="n">
        <v>1993715</v>
      </c>
      <c r="I18" s="2" t="n">
        <v>430271</v>
      </c>
      <c r="K18" s="2" t="n">
        <v>5160170</v>
      </c>
      <c r="L18" s="2" t="n">
        <v>292515</v>
      </c>
      <c r="M18" s="2" t="n">
        <v>5701666</v>
      </c>
      <c r="N18" s="2" t="n">
        <v>5897315</v>
      </c>
      <c r="O18" s="2" t="n">
        <v>1196029</v>
      </c>
    </row>
    <row r="19" customFormat="false" ht="12.75" hidden="false" customHeight="true" outlineLevel="0" collapsed="false">
      <c r="A19" s="2" t="n">
        <v>20000</v>
      </c>
      <c r="B19" s="2" t="n">
        <v>344323</v>
      </c>
      <c r="C19" s="2" t="n">
        <v>7501316</v>
      </c>
      <c r="D19" s="2" t="n">
        <v>7222612</v>
      </c>
      <c r="E19" s="2" t="n">
        <v>1602744</v>
      </c>
      <c r="F19" s="2" t="n">
        <v>146917</v>
      </c>
      <c r="G19" s="2" t="n">
        <v>3154880</v>
      </c>
      <c r="H19" s="2" t="n">
        <v>3076175</v>
      </c>
      <c r="I19" s="2" t="n">
        <v>711120</v>
      </c>
      <c r="K19" s="2" t="n">
        <v>9554265</v>
      </c>
      <c r="L19" s="2" t="n">
        <v>491240</v>
      </c>
      <c r="M19" s="2" t="n">
        <v>10298787</v>
      </c>
      <c r="N19" s="2" t="n">
        <v>10656196</v>
      </c>
      <c r="O19" s="2" t="n">
        <v>2313864</v>
      </c>
    </row>
    <row r="20" customFormat="false" ht="12.75" hidden="false" customHeight="true" outlineLevel="0" collapsed="false">
      <c r="A20" s="2" t="n">
        <v>22000</v>
      </c>
      <c r="B20" s="2" t="n">
        <v>291985</v>
      </c>
      <c r="C20" s="2" t="n">
        <v>6963973</v>
      </c>
      <c r="D20" s="2" t="n">
        <v>6707548</v>
      </c>
      <c r="E20" s="2" t="n">
        <v>1621241</v>
      </c>
      <c r="F20" s="2" t="n">
        <v>102797</v>
      </c>
      <c r="G20" s="2" t="n">
        <v>2426070</v>
      </c>
      <c r="H20" s="2" t="n">
        <v>2358909</v>
      </c>
      <c r="I20" s="2" t="n">
        <v>592097</v>
      </c>
      <c r="K20" s="2" t="n">
        <v>8453537</v>
      </c>
      <c r="L20" s="2" t="n">
        <v>394782</v>
      </c>
      <c r="M20" s="2" t="n">
        <v>9066457</v>
      </c>
      <c r="N20" s="2" t="n">
        <v>9390043</v>
      </c>
      <c r="O20" s="2" t="n">
        <v>2213338</v>
      </c>
    </row>
    <row r="21" customFormat="false" ht="12.75" hidden="false" customHeight="true" outlineLevel="0" collapsed="false">
      <c r="A21" s="2" t="n">
        <v>24000</v>
      </c>
      <c r="B21" s="2" t="n">
        <v>248181</v>
      </c>
      <c r="C21" s="2" t="n">
        <v>6428928</v>
      </c>
      <c r="D21" s="2" t="n">
        <v>6196737</v>
      </c>
      <c r="E21" s="2" t="n">
        <v>1604070</v>
      </c>
      <c r="F21" s="2" t="n">
        <v>79659</v>
      </c>
      <c r="G21" s="2" t="n">
        <v>2045168</v>
      </c>
      <c r="H21" s="2" t="n">
        <v>1987207</v>
      </c>
      <c r="I21" s="2" t="n">
        <v>532565</v>
      </c>
      <c r="K21" s="2" t="n">
        <v>7647430</v>
      </c>
      <c r="L21" s="2" t="n">
        <v>327840</v>
      </c>
      <c r="M21" s="2" t="n">
        <v>8183944</v>
      </c>
      <c r="N21" s="2" t="n">
        <v>8474096</v>
      </c>
      <c r="O21" s="2" t="n">
        <v>2136635</v>
      </c>
    </row>
    <row r="22" customFormat="false" ht="12.75" hidden="false" customHeight="true" outlineLevel="0" collapsed="false">
      <c r="A22" s="2" t="n">
        <v>26000</v>
      </c>
      <c r="B22" s="2" t="n">
        <v>208650</v>
      </c>
      <c r="C22" s="2" t="n">
        <v>5836952</v>
      </c>
      <c r="D22" s="2" t="n">
        <v>5628895</v>
      </c>
      <c r="E22" s="2" t="n">
        <v>1541635</v>
      </c>
      <c r="F22" s="2" t="n">
        <v>57637</v>
      </c>
      <c r="G22" s="2" t="n">
        <v>1600909</v>
      </c>
      <c r="H22" s="2" t="n">
        <v>1554968</v>
      </c>
      <c r="I22" s="2" t="n">
        <v>439818</v>
      </c>
      <c r="K22" s="2" t="n">
        <v>6665791</v>
      </c>
      <c r="L22" s="2" t="n">
        <v>266287</v>
      </c>
      <c r="M22" s="2" t="n">
        <v>7183863</v>
      </c>
      <c r="N22" s="2" t="n">
        <v>7437861</v>
      </c>
      <c r="O22" s="2" t="n">
        <v>1981453</v>
      </c>
    </row>
    <row r="23" customFormat="false" ht="12.75" hidden="false" customHeight="true" outlineLevel="0" collapsed="false">
      <c r="A23" s="2" t="n">
        <v>28000</v>
      </c>
      <c r="B23" s="2" t="n">
        <v>171043</v>
      </c>
      <c r="C23" s="2" t="n">
        <v>5132995</v>
      </c>
      <c r="D23" s="2" t="n">
        <v>4952728</v>
      </c>
      <c r="E23" s="2" t="n">
        <v>1422911</v>
      </c>
      <c r="F23" s="2" t="n">
        <v>41790</v>
      </c>
      <c r="G23" s="2" t="n">
        <v>1242305</v>
      </c>
      <c r="H23" s="2" t="n">
        <v>1208019</v>
      </c>
      <c r="I23" s="2" t="n">
        <v>356797</v>
      </c>
      <c r="K23" s="2" t="n">
        <v>5686985</v>
      </c>
      <c r="L23" s="2" t="n">
        <v>212833</v>
      </c>
      <c r="M23" s="2" t="n">
        <v>6160747</v>
      </c>
      <c r="N23" s="2" t="n">
        <v>6375300</v>
      </c>
      <c r="O23" s="2" t="n">
        <v>1779708</v>
      </c>
    </row>
    <row r="24" customFormat="false" ht="12.75" hidden="false" customHeight="true" outlineLevel="0" collapsed="false">
      <c r="A24" s="2" t="n">
        <v>30000</v>
      </c>
      <c r="B24" s="2" t="n">
        <v>287131</v>
      </c>
      <c r="C24" s="2" t="n">
        <v>9601465</v>
      </c>
      <c r="D24" s="2" t="n">
        <v>9266162</v>
      </c>
      <c r="E24" s="2" t="n">
        <v>2845952</v>
      </c>
      <c r="F24" s="2" t="n">
        <v>57983</v>
      </c>
      <c r="G24" s="2" t="n">
        <v>1922865</v>
      </c>
      <c r="H24" s="2" t="n">
        <v>1873518</v>
      </c>
      <c r="I24" s="2" t="n">
        <v>588570</v>
      </c>
      <c r="K24" s="2" t="n">
        <v>10021144</v>
      </c>
      <c r="L24" s="2" t="n">
        <v>345114</v>
      </c>
      <c r="M24" s="2" t="n">
        <v>11139680</v>
      </c>
      <c r="N24" s="2" t="n">
        <v>11524330</v>
      </c>
      <c r="O24" s="2" t="n">
        <v>3434522</v>
      </c>
    </row>
    <row r="25" customFormat="false" ht="12.75" hidden="false" customHeight="true" outlineLevel="0" collapsed="false">
      <c r="A25" s="2" t="n">
        <v>35000</v>
      </c>
      <c r="B25" s="2" t="n">
        <v>155156</v>
      </c>
      <c r="C25" s="2" t="n">
        <v>5977450</v>
      </c>
      <c r="D25" s="2" t="n">
        <v>5764234</v>
      </c>
      <c r="E25" s="2" t="n">
        <v>1936667</v>
      </c>
      <c r="F25" s="2" t="n">
        <v>30121</v>
      </c>
      <c r="G25" s="2" t="n">
        <v>1132870</v>
      </c>
      <c r="H25" s="2" t="n">
        <v>1108824</v>
      </c>
      <c r="I25" s="2" t="n">
        <v>373852</v>
      </c>
      <c r="K25" s="2" t="n">
        <v>5907963</v>
      </c>
      <c r="L25" s="2" t="n">
        <v>185277</v>
      </c>
      <c r="M25" s="2" t="n">
        <v>6873058</v>
      </c>
      <c r="N25" s="2" t="n">
        <v>7110320</v>
      </c>
      <c r="O25" s="2" t="n">
        <v>2310519</v>
      </c>
    </row>
    <row r="26" customFormat="false" ht="12.75" hidden="false" customHeight="true" outlineLevel="0" collapsed="false">
      <c r="A26" s="2" t="n">
        <v>40000</v>
      </c>
      <c r="B26" s="2" t="n">
        <v>117946</v>
      </c>
      <c r="C26" s="2" t="n">
        <v>5389556</v>
      </c>
      <c r="D26" s="2" t="n">
        <v>5185700</v>
      </c>
      <c r="E26" s="2" t="n">
        <v>1947699</v>
      </c>
      <c r="F26" s="2" t="n">
        <v>18068</v>
      </c>
      <c r="G26" s="2" t="n">
        <v>816545</v>
      </c>
      <c r="H26" s="2" t="n">
        <v>795804</v>
      </c>
      <c r="I26" s="2" t="n">
        <v>302372</v>
      </c>
      <c r="K26" s="2" t="n">
        <v>5040219</v>
      </c>
      <c r="L26" s="2" t="n">
        <v>136014</v>
      </c>
      <c r="M26" s="2" t="n">
        <v>5981504</v>
      </c>
      <c r="N26" s="2" t="n">
        <v>6206101</v>
      </c>
      <c r="O26" s="2" t="n">
        <v>2250071</v>
      </c>
    </row>
    <row r="27" customFormat="false" ht="12.75" hidden="false" customHeight="true" outlineLevel="0" collapsed="false">
      <c r="A27" s="2" t="n">
        <v>50000</v>
      </c>
      <c r="B27" s="2" t="n">
        <v>72591</v>
      </c>
      <c r="C27" s="2" t="n">
        <v>4766368</v>
      </c>
      <c r="D27" s="2" t="n">
        <v>4576584</v>
      </c>
      <c r="E27" s="2" t="n">
        <v>2022597</v>
      </c>
      <c r="F27" s="2" t="n">
        <v>14028</v>
      </c>
      <c r="G27" s="2" t="n">
        <v>918448</v>
      </c>
      <c r="H27" s="2" t="n">
        <v>898677</v>
      </c>
      <c r="I27" s="2" t="n">
        <v>402202</v>
      </c>
      <c r="K27" s="2" t="n">
        <v>3774033</v>
      </c>
      <c r="L27" s="2" t="n">
        <v>86619</v>
      </c>
      <c r="M27" s="2" t="n">
        <v>5475261</v>
      </c>
      <c r="N27" s="2" t="n">
        <v>5684816</v>
      </c>
      <c r="O27" s="2" t="n">
        <v>2424799</v>
      </c>
    </row>
    <row r="28" customFormat="false" ht="12.75" hidden="false" customHeight="true" outlineLevel="0" collapsed="false">
      <c r="A28" s="2" t="n">
        <v>100000</v>
      </c>
      <c r="B28" s="2" t="n">
        <v>9606</v>
      </c>
      <c r="C28" s="2" t="n">
        <v>1571615</v>
      </c>
      <c r="D28" s="2" t="n">
        <v>1519386</v>
      </c>
      <c r="E28" s="2" t="n">
        <v>816585</v>
      </c>
      <c r="F28" s="2" t="n">
        <v>2465</v>
      </c>
      <c r="G28" s="2" t="n">
        <v>424098</v>
      </c>
      <c r="H28" s="2" t="n">
        <v>415400</v>
      </c>
      <c r="I28" s="2" t="n">
        <v>225786</v>
      </c>
      <c r="K28" s="2" t="n">
        <f aca="false">780928-SUM(K29:K33)</f>
        <v>751640</v>
      </c>
      <c r="L28" s="2" t="n">
        <f aca="false">12071-SUM(L29:L33)</f>
        <v>11802</v>
      </c>
      <c r="M28" s="2" t="n">
        <f aca="false">1934786-SUM(M29-M33)</f>
        <v>1939196</v>
      </c>
      <c r="N28" s="2" t="n">
        <f aca="false">1995713-SUM(N29:N33)</f>
        <v>1742761</v>
      </c>
      <c r="O28" s="2" t="n">
        <f aca="false">1042371-SUM(O29:O33)</f>
        <v>905939</v>
      </c>
    </row>
    <row r="29" customFormat="false" ht="12.75" hidden="false" customHeight="true" outlineLevel="0" collapsed="false">
      <c r="A29" s="2" t="n">
        <v>500000</v>
      </c>
      <c r="K29" s="2" t="n">
        <v>9264</v>
      </c>
      <c r="L29" s="2" t="n">
        <v>98</v>
      </c>
      <c r="M29" s="2" t="n">
        <v>53093</v>
      </c>
      <c r="N29" s="2" t="n">
        <v>53672</v>
      </c>
      <c r="O29" s="2" t="n">
        <v>31454</v>
      </c>
    </row>
    <row r="30" customFormat="false" ht="12.75" hidden="false" customHeight="true" outlineLevel="0" collapsed="false">
      <c r="A30" s="2" t="n">
        <v>600000</v>
      </c>
      <c r="K30" s="2" t="n">
        <v>7003</v>
      </c>
      <c r="L30" s="2" t="n">
        <v>86</v>
      </c>
      <c r="M30" s="2" t="n">
        <v>58871</v>
      </c>
      <c r="N30" s="2" t="n">
        <v>60117</v>
      </c>
      <c r="O30" s="2" t="n">
        <v>35023</v>
      </c>
    </row>
    <row r="31" customFormat="false" ht="12.75" hidden="false" customHeight="true" outlineLevel="0" collapsed="false">
      <c r="A31" s="2" t="n">
        <v>800000</v>
      </c>
      <c r="K31" s="2" t="n">
        <v>5611</v>
      </c>
      <c r="L31" s="2" t="n">
        <v>35</v>
      </c>
      <c r="M31" s="2" t="n">
        <v>30382</v>
      </c>
      <c r="N31" s="2" t="n">
        <v>36282</v>
      </c>
      <c r="O31" s="2" t="n">
        <v>17659</v>
      </c>
    </row>
    <row r="32" customFormat="false" ht="12.75" hidden="false" customHeight="true" outlineLevel="0" collapsed="false">
      <c r="A32" s="2" t="n">
        <v>1000000</v>
      </c>
      <c r="K32" s="2" t="n">
        <v>3199</v>
      </c>
      <c r="L32" s="2" t="n">
        <v>34</v>
      </c>
      <c r="M32" s="2" t="n">
        <v>38262</v>
      </c>
      <c r="N32" s="2" t="n">
        <v>43660</v>
      </c>
      <c r="O32" s="2" t="n">
        <v>20769</v>
      </c>
    </row>
    <row r="33" customFormat="false" ht="12.75" hidden="false" customHeight="true" outlineLevel="0" collapsed="false">
      <c r="A33" s="2" t="n">
        <v>2000000</v>
      </c>
      <c r="K33" s="2" t="n">
        <v>4211</v>
      </c>
      <c r="L33" s="2" t="n">
        <v>16</v>
      </c>
      <c r="M33" s="2" t="n">
        <v>57503</v>
      </c>
      <c r="N33" s="2" t="n">
        <v>59221</v>
      </c>
      <c r="O33" s="2" t="n">
        <v>31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